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曜日変換" sheetId="1" state="visible" r:id="rId2"/>
    <sheet name="中級練習問題６_問題" sheetId="2" state="visible" r:id="rId3"/>
    <sheet name="中級練習問題６_解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5">
  <si>
    <t xml:space="preserve">曜日変換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レンタルディスクの売上集計</t>
  </si>
  <si>
    <t xml:space="preserve">貸出日</t>
  </si>
  <si>
    <t xml:space="preserve">****/**/**</t>
  </si>
  <si>
    <t xml:space="preserve">※</t>
  </si>
  <si>
    <t xml:space="preserve">取引情報</t>
  </si>
  <si>
    <t xml:space="preserve">媒体</t>
  </si>
  <si>
    <t xml:space="preserve">貸出日数</t>
  </si>
  <si>
    <t xml:space="preserve">返却予定日</t>
  </si>
  <si>
    <t xml:space="preserve">曜日</t>
  </si>
  <si>
    <t xml:space="preserve">単価</t>
  </si>
  <si>
    <t xml:space="preserve">枚数</t>
  </si>
  <si>
    <t xml:space="preserve">売上金額</t>
  </si>
  <si>
    <t xml:space="preserve">CD0101</t>
  </si>
  <si>
    <t xml:space="preserve">BD0302</t>
  </si>
  <si>
    <t xml:space="preserve">BD0103</t>
  </si>
  <si>
    <t xml:space="preserve">CD1004</t>
  </si>
  <si>
    <t xml:space="preserve">CD0205</t>
  </si>
  <si>
    <t xml:space="preserve">BD0301</t>
  </si>
  <si>
    <t xml:space="preserve">CD0502</t>
  </si>
  <si>
    <t xml:space="preserve">BD0510</t>
  </si>
  <si>
    <t xml:space="preserve">BD0303</t>
  </si>
  <si>
    <t xml:space="preserve">合計</t>
  </si>
  <si>
    <t xml:space="preserve">商品テーブル</t>
  </si>
  <si>
    <t xml:space="preserve">枚数合計</t>
  </si>
  <si>
    <t xml:space="preserve">売上合計</t>
  </si>
  <si>
    <t xml:space="preserve">CD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[$-409]#,##0_);[RED]\(#,##0\)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+mn-ea"/>
              </a:defRPr>
            </a:pPr>
            <a:r>
              <a:rPr b="0" sz="1400" spc="-1" strike="noStrike">
                <a:solidFill>
                  <a:srgbClr val="333333"/>
                </a:solidFill>
                <a:latin typeface="+mn-ea"/>
              </a:rPr>
              <a:t>売上の構成比率</a:t>
            </a:r>
          </a:p>
        </c:rich>
      </c:tx>
      <c:layout>
        <c:manualLayout>
          <c:xMode val="edge"/>
          <c:yMode val="edge"/>
          <c:x val="0.245139360978926"/>
          <c:y val="0.0699632908659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99524133243"/>
          <c:y val="0.315266681062406"/>
          <c:w val="0.41862678450034"/>
          <c:h val="0.621679982725113"/>
        </c:manualLayout>
      </c:layout>
      <c:pieChart>
        <c:varyColors val="1"/>
        <c:ser>
          <c:idx val="0"/>
          <c:order val="0"/>
          <c:tx>
            <c:strRef>
              <c:f>中級練習問題６_解答!$H$18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中級練習問題６_解答!$E$19:$E$20</c:f>
              <c:strCache>
                <c:ptCount val="2"/>
                <c:pt idx="0">
                  <c:v>CD</c:v>
                </c:pt>
                <c:pt idx="1">
                  <c:v>BD</c:v>
                </c:pt>
              </c:strCache>
            </c:strRef>
          </c:cat>
          <c:val>
            <c:numRef>
              <c:f>中級練習問題６_解答!$H$19:$H$20</c:f>
              <c:numCache>
                <c:formatCode>General</c:formatCode>
                <c:ptCount val="2"/>
                <c:pt idx="0">
                  <c:v>6200</c:v>
                </c:pt>
                <c:pt idx="1">
                  <c:v>14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+mn-ea"/>
              </a:defRPr>
            </a:pPr>
            <a:r>
              <a:rPr b="0" sz="1400" spc="-1" strike="noStrike">
                <a:solidFill>
                  <a:srgbClr val="333333"/>
                </a:solidFill>
                <a:latin typeface="+mn-ea"/>
              </a:rPr>
              <a:t>売上の構成比率</a:t>
            </a:r>
          </a:p>
        </c:rich>
      </c:tx>
      <c:layout>
        <c:manualLayout>
          <c:xMode val="edge"/>
          <c:yMode val="edge"/>
          <c:x val="0.245139360978926"/>
          <c:y val="0.0699632908659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99524133243"/>
          <c:y val="0.315266681062406"/>
          <c:w val="0.41862678450034"/>
          <c:h val="0.621679982725113"/>
        </c:manualLayout>
      </c:layout>
      <c:pieChart>
        <c:varyColors val="1"/>
        <c:ser>
          <c:idx val="0"/>
          <c:order val="0"/>
          <c:tx>
            <c:strRef>
              <c:f>中級練習問題６_解答!$H$18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中級練習問題６_解答!$E$19:$E$20</c:f>
              <c:strCache>
                <c:ptCount val="2"/>
                <c:pt idx="0">
                  <c:v>CD</c:v>
                </c:pt>
                <c:pt idx="1">
                  <c:v>BD</c:v>
                </c:pt>
              </c:strCache>
            </c:strRef>
          </c:cat>
          <c:val>
            <c:numRef>
              <c:f>中級練習問題６_解答!$H$19:$H$20</c:f>
              <c:numCache>
                <c:formatCode>General</c:formatCode>
                <c:ptCount val="2"/>
                <c:pt idx="0">
                  <c:v>6200</c:v>
                </c:pt>
                <c:pt idx="1">
                  <c:v>14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+mn-ea"/>
              </a:defRPr>
            </a:pPr>
            <a:r>
              <a:rPr b="0" sz="1400" spc="-1" strike="noStrike">
                <a:solidFill>
                  <a:srgbClr val="333333"/>
                </a:solidFill>
                <a:latin typeface="+mn-ea"/>
              </a:rPr>
              <a:t>売上の構成比率</a:t>
            </a:r>
          </a:p>
        </c:rich>
      </c:tx>
      <c:layout>
        <c:manualLayout>
          <c:xMode val="edge"/>
          <c:yMode val="edge"/>
          <c:x val="0.245139360978926"/>
          <c:y val="0.0699632908659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99524133243"/>
          <c:y val="0.315266681062406"/>
          <c:w val="0.41862678450034"/>
          <c:h val="0.621679982725113"/>
        </c:manualLayout>
      </c:layout>
      <c:pieChart>
        <c:varyColors val="1"/>
        <c:ser>
          <c:idx val="0"/>
          <c:order val="0"/>
          <c:tx>
            <c:strRef>
              <c:f>中級練習問題６_解答!$H$18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游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游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中級練習問題６_解答!$E$19:$E$20</c:f>
              <c:strCache>
                <c:ptCount val="2"/>
                <c:pt idx="0">
                  <c:v>CD</c:v>
                </c:pt>
                <c:pt idx="1">
                  <c:v>BD</c:v>
                </c:pt>
              </c:strCache>
            </c:strRef>
          </c:cat>
          <c:val>
            <c:numRef>
              <c:f>中級練習問題６_解答!$H$19:$H$20</c:f>
              <c:numCache>
                <c:formatCode>General</c:formatCode>
                <c:ptCount val="2"/>
                <c:pt idx="0">
                  <c:v>6200</c:v>
                </c:pt>
                <c:pt idx="1">
                  <c:v>14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47520</xdr:rowOff>
    </xdr:from>
    <xdr:to>
      <xdr:col>3</xdr:col>
      <xdr:colOff>830520</xdr:colOff>
      <xdr:row>23</xdr:row>
      <xdr:rowOff>171360</xdr:rowOff>
    </xdr:to>
    <xdr:graphicFrame>
      <xdr:nvGraphicFramePr>
        <xdr:cNvPr id="0" name="グラフ 1"/>
        <xdr:cNvGraphicFramePr/>
      </xdr:nvGraphicFramePr>
      <xdr:xfrm>
        <a:off x="39960" y="2448000"/>
        <a:ext cx="2647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4</xdr:row>
      <xdr:rowOff>47520</xdr:rowOff>
    </xdr:from>
    <xdr:to>
      <xdr:col>3</xdr:col>
      <xdr:colOff>830520</xdr:colOff>
      <xdr:row>23</xdr:row>
      <xdr:rowOff>171360</xdr:rowOff>
    </xdr:to>
    <xdr:graphicFrame>
      <xdr:nvGraphicFramePr>
        <xdr:cNvPr id="1" name="グラフ 2"/>
        <xdr:cNvGraphicFramePr/>
      </xdr:nvGraphicFramePr>
      <xdr:xfrm>
        <a:off x="39960" y="2448000"/>
        <a:ext cx="2647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47520</xdr:rowOff>
    </xdr:from>
    <xdr:to>
      <xdr:col>3</xdr:col>
      <xdr:colOff>830520</xdr:colOff>
      <xdr:row>23</xdr:row>
      <xdr:rowOff>171360</xdr:rowOff>
    </xdr:to>
    <xdr:graphicFrame>
      <xdr:nvGraphicFramePr>
        <xdr:cNvPr id="2" name="グラフ 2"/>
        <xdr:cNvGraphicFramePr/>
      </xdr:nvGraphicFramePr>
      <xdr:xfrm>
        <a:off x="39960" y="2448000"/>
        <a:ext cx="2647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4" min="4" style="0" width="10.99"/>
    <col collapsed="false" customWidth="true" hidden="false" outlineLevel="0" max="5" min="5" style="0" width="5.25"/>
    <col collapsed="false" customWidth="true" hidden="false" outlineLevel="0" max="7" min="7" style="0" width="10.25"/>
    <col collapsed="false" customWidth="true" hidden="false" outlineLevel="0" max="12" min="11" style="0" width="11.24"/>
  </cols>
  <sheetData>
    <row r="2" customFormat="false" ht="13.5" hidden="false" customHeight="false" outlineLevel="0" collapsed="false">
      <c r="B2" s="5" t="s">
        <v>8</v>
      </c>
      <c r="F2" s="2" t="s">
        <v>9</v>
      </c>
      <c r="G2" s="6" t="s">
        <v>10</v>
      </c>
      <c r="H2" s="6" t="s">
        <v>11</v>
      </c>
    </row>
    <row r="4" s="1" customFormat="true" ht="13.5" hidden="false" customHeight="false" outlineLevel="0" collapsed="false">
      <c r="A4" s="4" t="s">
        <v>12</v>
      </c>
      <c r="B4" s="4" t="s">
        <v>13</v>
      </c>
      <c r="C4" s="4" t="s">
        <v>14</v>
      </c>
      <c r="D4" s="4" t="s">
        <v>15</v>
      </c>
      <c r="E4" s="4" t="s">
        <v>16</v>
      </c>
      <c r="F4" s="4" t="s">
        <v>17</v>
      </c>
      <c r="G4" s="4" t="s">
        <v>18</v>
      </c>
      <c r="H4" s="4" t="s">
        <v>19</v>
      </c>
    </row>
    <row r="5" customFormat="false" ht="13.5" hidden="false" customHeight="false" outlineLevel="0" collapsed="false">
      <c r="A5" s="7" t="s">
        <v>20</v>
      </c>
      <c r="B5" s="3" t="s">
        <v>11</v>
      </c>
      <c r="C5" s="3" t="s">
        <v>11</v>
      </c>
      <c r="D5" s="3" t="s">
        <v>11</v>
      </c>
      <c r="E5" s="3" t="s">
        <v>11</v>
      </c>
      <c r="F5" s="3" t="s">
        <v>11</v>
      </c>
      <c r="G5" s="3" t="s">
        <v>11</v>
      </c>
      <c r="H5" s="3" t="s">
        <v>11</v>
      </c>
    </row>
    <row r="6" customFormat="false" ht="13.5" hidden="false" customHeight="false" outlineLevel="0" collapsed="false">
      <c r="A6" s="7" t="s">
        <v>21</v>
      </c>
      <c r="B6" s="3" t="s">
        <v>11</v>
      </c>
      <c r="C6" s="3" t="s">
        <v>11</v>
      </c>
      <c r="D6" s="3" t="s">
        <v>11</v>
      </c>
      <c r="E6" s="3" t="s">
        <v>11</v>
      </c>
      <c r="F6" s="3" t="s">
        <v>11</v>
      </c>
      <c r="G6" s="3" t="s">
        <v>11</v>
      </c>
      <c r="H6" s="3" t="s">
        <v>11</v>
      </c>
    </row>
    <row r="7" customFormat="false" ht="13.5" hidden="false" customHeight="false" outlineLevel="0" collapsed="false">
      <c r="A7" s="7" t="s">
        <v>22</v>
      </c>
      <c r="B7" s="3" t="s">
        <v>11</v>
      </c>
      <c r="C7" s="3" t="s">
        <v>11</v>
      </c>
      <c r="D7" s="3" t="s">
        <v>11</v>
      </c>
      <c r="E7" s="3" t="s">
        <v>11</v>
      </c>
      <c r="F7" s="3" t="s">
        <v>11</v>
      </c>
      <c r="G7" s="3" t="s">
        <v>11</v>
      </c>
      <c r="H7" s="3" t="s">
        <v>11</v>
      </c>
    </row>
    <row r="8" customFormat="false" ht="13.5" hidden="false" customHeight="false" outlineLevel="0" collapsed="false">
      <c r="A8" s="7" t="s">
        <v>23</v>
      </c>
      <c r="B8" s="3" t="s">
        <v>11</v>
      </c>
      <c r="C8" s="3" t="s">
        <v>11</v>
      </c>
      <c r="D8" s="3" t="s">
        <v>11</v>
      </c>
      <c r="E8" s="3" t="s">
        <v>11</v>
      </c>
      <c r="F8" s="3" t="s">
        <v>11</v>
      </c>
      <c r="G8" s="3" t="s">
        <v>11</v>
      </c>
      <c r="H8" s="3" t="s">
        <v>11</v>
      </c>
    </row>
    <row r="9" customFormat="false" ht="13.5" hidden="false" customHeight="false" outlineLevel="0" collapsed="false">
      <c r="A9" s="7" t="s">
        <v>24</v>
      </c>
      <c r="B9" s="3" t="s">
        <v>11</v>
      </c>
      <c r="C9" s="3" t="s">
        <v>11</v>
      </c>
      <c r="D9" s="3" t="s">
        <v>11</v>
      </c>
      <c r="E9" s="3" t="s">
        <v>11</v>
      </c>
      <c r="F9" s="3" t="s">
        <v>11</v>
      </c>
      <c r="G9" s="3" t="s">
        <v>11</v>
      </c>
      <c r="H9" s="3" t="s">
        <v>11</v>
      </c>
    </row>
    <row r="10" customFormat="false" ht="13.5" hidden="false" customHeight="false" outlineLevel="0" collapsed="false">
      <c r="A10" s="7" t="s">
        <v>25</v>
      </c>
      <c r="B10" s="3" t="s">
        <v>11</v>
      </c>
      <c r="C10" s="3" t="s">
        <v>11</v>
      </c>
      <c r="D10" s="3" t="s">
        <v>11</v>
      </c>
      <c r="E10" s="3" t="s">
        <v>11</v>
      </c>
      <c r="F10" s="3" t="s">
        <v>11</v>
      </c>
      <c r="G10" s="3" t="s">
        <v>11</v>
      </c>
      <c r="H10" s="3" t="s">
        <v>11</v>
      </c>
    </row>
    <row r="11" customFormat="false" ht="13.5" hidden="false" customHeight="false" outlineLevel="0" collapsed="false">
      <c r="A11" s="7" t="s">
        <v>26</v>
      </c>
      <c r="B11" s="3" t="s">
        <v>11</v>
      </c>
      <c r="C11" s="3" t="s">
        <v>11</v>
      </c>
      <c r="D11" s="3" t="s">
        <v>11</v>
      </c>
      <c r="E11" s="3" t="s">
        <v>11</v>
      </c>
      <c r="F11" s="3" t="s">
        <v>11</v>
      </c>
      <c r="G11" s="3" t="s">
        <v>11</v>
      </c>
      <c r="H11" s="3" t="s">
        <v>11</v>
      </c>
    </row>
    <row r="12" customFormat="false" ht="13.5" hidden="false" customHeight="false" outlineLevel="0" collapsed="false">
      <c r="A12" s="7" t="s">
        <v>27</v>
      </c>
      <c r="B12" s="3" t="s">
        <v>11</v>
      </c>
      <c r="C12" s="3" t="s">
        <v>11</v>
      </c>
      <c r="D12" s="3" t="s">
        <v>11</v>
      </c>
      <c r="E12" s="3" t="s">
        <v>11</v>
      </c>
      <c r="F12" s="3" t="s">
        <v>11</v>
      </c>
      <c r="G12" s="3" t="s">
        <v>11</v>
      </c>
      <c r="H12" s="3" t="s">
        <v>11</v>
      </c>
    </row>
    <row r="13" customFormat="false" ht="13.5" hidden="false" customHeight="false" outlineLevel="0" collapsed="false">
      <c r="A13" s="7" t="s">
        <v>20</v>
      </c>
      <c r="B13" s="3" t="s">
        <v>11</v>
      </c>
      <c r="C13" s="3" t="s">
        <v>11</v>
      </c>
      <c r="D13" s="3" t="s">
        <v>11</v>
      </c>
      <c r="E13" s="3" t="s">
        <v>11</v>
      </c>
      <c r="F13" s="3" t="s">
        <v>11</v>
      </c>
      <c r="G13" s="3" t="s">
        <v>11</v>
      </c>
      <c r="H13" s="3" t="s">
        <v>11</v>
      </c>
    </row>
    <row r="14" customFormat="false" ht="13.5" hidden="false" customHeight="false" outlineLevel="0" collapsed="false">
      <c r="A14" s="7" t="s">
        <v>28</v>
      </c>
      <c r="B14" s="3" t="s">
        <v>11</v>
      </c>
      <c r="C14" s="3" t="s">
        <v>11</v>
      </c>
      <c r="D14" s="3" t="s">
        <v>11</v>
      </c>
      <c r="E14" s="3" t="s">
        <v>11</v>
      </c>
      <c r="F14" s="3" t="s">
        <v>11</v>
      </c>
      <c r="G14" s="3" t="s">
        <v>11</v>
      </c>
      <c r="H14" s="3" t="s">
        <v>11</v>
      </c>
    </row>
    <row r="15" customFormat="false" ht="13.5" hidden="false" customHeight="false" outlineLevel="0" collapsed="false">
      <c r="F15" s="4" t="s">
        <v>29</v>
      </c>
      <c r="G15" s="3" t="s">
        <v>11</v>
      </c>
      <c r="H15" s="3" t="s">
        <v>11</v>
      </c>
    </row>
    <row r="17" customFormat="false" ht="13.5" hidden="false" customHeight="false" outlineLevel="0" collapsed="false">
      <c r="E17" s="5" t="s">
        <v>30</v>
      </c>
    </row>
    <row r="18" customFormat="false" ht="13.5" hidden="false" customHeight="false" outlineLevel="0" collapsed="false">
      <c r="E18" s="4" t="s">
        <v>13</v>
      </c>
      <c r="F18" s="4" t="s">
        <v>17</v>
      </c>
      <c r="G18" s="4" t="s">
        <v>31</v>
      </c>
      <c r="H18" s="4" t="s">
        <v>32</v>
      </c>
    </row>
    <row r="19" customFormat="false" ht="13.5" hidden="false" customHeight="false" outlineLevel="0" collapsed="false">
      <c r="E19" s="7" t="s">
        <v>33</v>
      </c>
      <c r="F19" s="7" t="n">
        <v>100</v>
      </c>
      <c r="G19" s="3" t="s">
        <v>11</v>
      </c>
      <c r="H19" s="3" t="s">
        <v>11</v>
      </c>
    </row>
    <row r="20" customFormat="false" ht="13.5" hidden="false" customHeight="false" outlineLevel="0" collapsed="false">
      <c r="E20" s="7" t="s">
        <v>34</v>
      </c>
      <c r="F20" s="7" t="n">
        <v>200</v>
      </c>
      <c r="G20" s="3" t="s">
        <v>11</v>
      </c>
      <c r="H20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4" min="4" style="0" width="10.99"/>
    <col collapsed="false" customWidth="true" hidden="false" outlineLevel="0" max="5" min="5" style="0" width="5.25"/>
    <col collapsed="false" customWidth="true" hidden="false" outlineLevel="0" max="7" min="7" style="0" width="10.25"/>
    <col collapsed="false" customWidth="true" hidden="false" outlineLevel="0" max="12" min="11" style="0" width="11.24"/>
  </cols>
  <sheetData>
    <row r="2" customFormat="false" ht="13.5" hidden="false" customHeight="false" outlineLevel="0" collapsed="false">
      <c r="B2" s="5" t="s">
        <v>8</v>
      </c>
      <c r="F2" s="2" t="s">
        <v>9</v>
      </c>
      <c r="G2" s="8" t="n">
        <f aca="true">TODAY()</f>
        <v>46233</v>
      </c>
      <c r="H2" s="9" t="str">
        <f aca="false">HLOOKUP(WEEKDAY(G2,1),曜日変換!$A$2:$G$3,2,FALSE())</f>
        <v>木</v>
      </c>
    </row>
    <row r="4" s="1" customFormat="true" ht="13.5" hidden="false" customHeight="false" outlineLevel="0" collapsed="false">
      <c r="A4" s="4" t="s">
        <v>12</v>
      </c>
      <c r="B4" s="4" t="s">
        <v>13</v>
      </c>
      <c r="C4" s="4" t="s">
        <v>14</v>
      </c>
      <c r="D4" s="4" t="s">
        <v>15</v>
      </c>
      <c r="E4" s="4" t="s">
        <v>16</v>
      </c>
      <c r="F4" s="4" t="s">
        <v>17</v>
      </c>
      <c r="G4" s="4" t="s">
        <v>18</v>
      </c>
      <c r="H4" s="4" t="s">
        <v>19</v>
      </c>
    </row>
    <row r="5" customFormat="false" ht="13.5" hidden="false" customHeight="false" outlineLevel="0" collapsed="false">
      <c r="A5" s="7" t="s">
        <v>20</v>
      </c>
      <c r="B5" s="7" t="str">
        <f aca="false">LEFT(A5,2)</f>
        <v>CD</v>
      </c>
      <c r="C5" s="7" t="n">
        <f aca="false">VALUE(RIGHT(A5,2))</f>
        <v>1</v>
      </c>
      <c r="D5" s="8" t="n">
        <f aca="false">$G$2+C5</f>
        <v>46234</v>
      </c>
      <c r="E5" s="6" t="str">
        <f aca="false">HLOOKUP(WEEKDAY(D5,1),曜日変換!$A$2:$G$3,2,FALSE())</f>
        <v>金</v>
      </c>
      <c r="F5" s="10" t="n">
        <f aca="false">VLOOKUP(B5,$E$19:$F$20,2,FALSE())</f>
        <v>100</v>
      </c>
      <c r="G5" s="10" t="n">
        <f aca="false">VALUE(MID(A5,3,2))</f>
        <v>1</v>
      </c>
      <c r="H5" s="10" t="n">
        <f aca="false">F5*C5*G5</f>
        <v>100</v>
      </c>
    </row>
    <row r="6" customFormat="false" ht="13.5" hidden="false" customHeight="false" outlineLevel="0" collapsed="false">
      <c r="A6" s="7" t="s">
        <v>21</v>
      </c>
      <c r="B6" s="7" t="str">
        <f aca="false">LEFT(A6,2)</f>
        <v>BD</v>
      </c>
      <c r="C6" s="7" t="n">
        <f aca="false">VALUE(RIGHT(A6,2))</f>
        <v>2</v>
      </c>
      <c r="D6" s="8" t="n">
        <f aca="false">$G$2+C6</f>
        <v>46235</v>
      </c>
      <c r="E6" s="6" t="str">
        <f aca="false">HLOOKUP(WEEKDAY(D6,1),曜日変換!$A$2:$G$3,2,FALSE())</f>
        <v>土</v>
      </c>
      <c r="F6" s="10" t="n">
        <f aca="false">VLOOKUP(B6,$E$19:$F$20,2,FALSE())</f>
        <v>200</v>
      </c>
      <c r="G6" s="10" t="n">
        <f aca="false">VALUE(MID(A6,3,2))</f>
        <v>3</v>
      </c>
      <c r="H6" s="10" t="n">
        <f aca="false">F6*C6*G6</f>
        <v>1200</v>
      </c>
    </row>
    <row r="7" customFormat="false" ht="13.5" hidden="false" customHeight="false" outlineLevel="0" collapsed="false">
      <c r="A7" s="7" t="s">
        <v>22</v>
      </c>
      <c r="B7" s="7" t="str">
        <f aca="false">LEFT(A7,2)</f>
        <v>BD</v>
      </c>
      <c r="C7" s="7" t="n">
        <f aca="false">VALUE(RIGHT(A7,2))</f>
        <v>3</v>
      </c>
      <c r="D7" s="8" t="n">
        <f aca="false">$G$2+C7</f>
        <v>46236</v>
      </c>
      <c r="E7" s="6" t="str">
        <f aca="false">HLOOKUP(WEEKDAY(D7,1),曜日変換!$A$2:$G$3,2,FALSE())</f>
        <v>日</v>
      </c>
      <c r="F7" s="10" t="n">
        <f aca="false">VLOOKUP(B7,$E$19:$F$20,2,FALSE())</f>
        <v>200</v>
      </c>
      <c r="G7" s="10" t="n">
        <f aca="false">VALUE(MID(A7,3,2))</f>
        <v>1</v>
      </c>
      <c r="H7" s="10" t="n">
        <f aca="false">F7*C7*G7</f>
        <v>600</v>
      </c>
    </row>
    <row r="8" customFormat="false" ht="13.5" hidden="false" customHeight="false" outlineLevel="0" collapsed="false">
      <c r="A8" s="7" t="s">
        <v>23</v>
      </c>
      <c r="B8" s="7" t="str">
        <f aca="false">LEFT(A8,2)</f>
        <v>CD</v>
      </c>
      <c r="C8" s="7" t="n">
        <f aca="false">VALUE(RIGHT(A8,2))</f>
        <v>4</v>
      </c>
      <c r="D8" s="8" t="n">
        <f aca="false">$G$2+C8</f>
        <v>46237</v>
      </c>
      <c r="E8" s="6" t="str">
        <f aca="false">HLOOKUP(WEEKDAY(D8,1),曜日変換!$A$2:$G$3,2,FALSE())</f>
        <v>月</v>
      </c>
      <c r="F8" s="10" t="n">
        <f aca="false">VLOOKUP(B8,$E$19:$F$20,2,FALSE())</f>
        <v>100</v>
      </c>
      <c r="G8" s="10" t="n">
        <f aca="false">VALUE(MID(A8,3,2))</f>
        <v>10</v>
      </c>
      <c r="H8" s="10" t="n">
        <f aca="false">F8*C8*G8</f>
        <v>4000</v>
      </c>
    </row>
    <row r="9" customFormat="false" ht="13.5" hidden="false" customHeight="false" outlineLevel="0" collapsed="false">
      <c r="A9" s="7" t="s">
        <v>24</v>
      </c>
      <c r="B9" s="7" t="str">
        <f aca="false">LEFT(A9,2)</f>
        <v>CD</v>
      </c>
      <c r="C9" s="7" t="n">
        <f aca="false">VALUE(RIGHT(A9,2))</f>
        <v>5</v>
      </c>
      <c r="D9" s="8" t="n">
        <f aca="false">$G$2+C9</f>
        <v>46238</v>
      </c>
      <c r="E9" s="6" t="str">
        <f aca="false">HLOOKUP(WEEKDAY(D9,1),曜日変換!$A$2:$G$3,2,FALSE())</f>
        <v>火</v>
      </c>
      <c r="F9" s="10" t="n">
        <f aca="false">VLOOKUP(B9,$E$19:$F$20,2,FALSE())</f>
        <v>100</v>
      </c>
      <c r="G9" s="10" t="n">
        <f aca="false">VALUE(MID(A9,3,2))</f>
        <v>2</v>
      </c>
      <c r="H9" s="10" t="n">
        <f aca="false">F9*C9*G9</f>
        <v>1000</v>
      </c>
    </row>
    <row r="10" customFormat="false" ht="13.5" hidden="false" customHeight="false" outlineLevel="0" collapsed="false">
      <c r="A10" s="7" t="s">
        <v>25</v>
      </c>
      <c r="B10" s="7" t="str">
        <f aca="false">LEFT(A10,2)</f>
        <v>BD</v>
      </c>
      <c r="C10" s="7" t="n">
        <f aca="false">VALUE(RIGHT(A10,2))</f>
        <v>1</v>
      </c>
      <c r="D10" s="8" t="n">
        <f aca="false">$G$2+C10</f>
        <v>46234</v>
      </c>
      <c r="E10" s="6" t="str">
        <f aca="false">HLOOKUP(WEEKDAY(D10,1),曜日変換!$A$2:$G$3,2,FALSE())</f>
        <v>金</v>
      </c>
      <c r="F10" s="10" t="n">
        <f aca="false">VLOOKUP(B10,$E$19:$F$20,2,FALSE())</f>
        <v>200</v>
      </c>
      <c r="G10" s="10" t="n">
        <f aca="false">VALUE(MID(A10,3,2))</f>
        <v>3</v>
      </c>
      <c r="H10" s="10" t="n">
        <f aca="false">F10*C10*G10</f>
        <v>600</v>
      </c>
    </row>
    <row r="11" customFormat="false" ht="13.5" hidden="false" customHeight="false" outlineLevel="0" collapsed="false">
      <c r="A11" s="7" t="s">
        <v>26</v>
      </c>
      <c r="B11" s="7" t="str">
        <f aca="false">LEFT(A11,2)</f>
        <v>CD</v>
      </c>
      <c r="C11" s="7" t="n">
        <f aca="false">VALUE(RIGHT(A11,2))</f>
        <v>2</v>
      </c>
      <c r="D11" s="8" t="n">
        <f aca="false">$G$2+C11</f>
        <v>46235</v>
      </c>
      <c r="E11" s="6" t="str">
        <f aca="false">HLOOKUP(WEEKDAY(D11,1),曜日変換!$A$2:$G$3,2,FALSE())</f>
        <v>土</v>
      </c>
      <c r="F11" s="10" t="n">
        <f aca="false">VLOOKUP(B11,$E$19:$F$20,2,FALSE())</f>
        <v>100</v>
      </c>
      <c r="G11" s="10" t="n">
        <f aca="false">VALUE(MID(A11,3,2))</f>
        <v>5</v>
      </c>
      <c r="H11" s="10" t="n">
        <f aca="false">F11*C11*G11</f>
        <v>1000</v>
      </c>
    </row>
    <row r="12" customFormat="false" ht="13.5" hidden="false" customHeight="false" outlineLevel="0" collapsed="false">
      <c r="A12" s="7" t="s">
        <v>27</v>
      </c>
      <c r="B12" s="7" t="str">
        <f aca="false">LEFT(A12,2)</f>
        <v>BD</v>
      </c>
      <c r="C12" s="7" t="n">
        <f aca="false">VALUE(RIGHT(A12,2))</f>
        <v>10</v>
      </c>
      <c r="D12" s="8" t="n">
        <f aca="false">$G$2+C12</f>
        <v>46243</v>
      </c>
      <c r="E12" s="6" t="str">
        <f aca="false">HLOOKUP(WEEKDAY(D12,1),曜日変換!$A$2:$G$3,2,FALSE())</f>
        <v>日</v>
      </c>
      <c r="F12" s="10" t="n">
        <f aca="false">VLOOKUP(B12,$E$19:$F$20,2,FALSE())</f>
        <v>200</v>
      </c>
      <c r="G12" s="10" t="n">
        <f aca="false">VALUE(MID(A12,3,2))</f>
        <v>5</v>
      </c>
      <c r="H12" s="10" t="n">
        <f aca="false">F12*C12*G12</f>
        <v>10000</v>
      </c>
    </row>
    <row r="13" customFormat="false" ht="13.5" hidden="false" customHeight="false" outlineLevel="0" collapsed="false">
      <c r="A13" s="7" t="s">
        <v>20</v>
      </c>
      <c r="B13" s="7" t="str">
        <f aca="false">LEFT(A13,2)</f>
        <v>CD</v>
      </c>
      <c r="C13" s="7" t="n">
        <f aca="false">VALUE(RIGHT(A13,2))</f>
        <v>1</v>
      </c>
      <c r="D13" s="8" t="n">
        <f aca="false">$G$2+C13</f>
        <v>46234</v>
      </c>
      <c r="E13" s="6" t="str">
        <f aca="false">HLOOKUP(WEEKDAY(D13,1),曜日変換!$A$2:$G$3,2,FALSE())</f>
        <v>金</v>
      </c>
      <c r="F13" s="10" t="n">
        <f aca="false">VLOOKUP(B13,$E$19:$F$20,2,FALSE())</f>
        <v>100</v>
      </c>
      <c r="G13" s="10" t="n">
        <f aca="false">VALUE(MID(A13,3,2))</f>
        <v>1</v>
      </c>
      <c r="H13" s="10" t="n">
        <f aca="false">F13*C13*G13</f>
        <v>100</v>
      </c>
    </row>
    <row r="14" customFormat="false" ht="13.5" hidden="false" customHeight="false" outlineLevel="0" collapsed="false">
      <c r="A14" s="7" t="s">
        <v>28</v>
      </c>
      <c r="B14" s="7" t="str">
        <f aca="false">LEFT(A14,2)</f>
        <v>BD</v>
      </c>
      <c r="C14" s="7" t="n">
        <f aca="false">VALUE(RIGHT(A14,2))</f>
        <v>3</v>
      </c>
      <c r="D14" s="8" t="n">
        <f aca="false">$G$2+C14</f>
        <v>46236</v>
      </c>
      <c r="E14" s="6" t="str">
        <f aca="false">HLOOKUP(WEEKDAY(D14,1),曜日変換!$A$2:$G$3,2,FALSE())</f>
        <v>日</v>
      </c>
      <c r="F14" s="10" t="n">
        <f aca="false">VLOOKUP(B14,$E$19:$F$20,2,FALSE())</f>
        <v>200</v>
      </c>
      <c r="G14" s="10" t="n">
        <f aca="false">VALUE(MID(A14,3,2))</f>
        <v>3</v>
      </c>
      <c r="H14" s="10" t="n">
        <f aca="false">F14*C14*G14</f>
        <v>1800</v>
      </c>
    </row>
    <row r="15" customFormat="false" ht="13.5" hidden="false" customHeight="false" outlineLevel="0" collapsed="false">
      <c r="F15" s="4" t="s">
        <v>29</v>
      </c>
      <c r="G15" s="11" t="n">
        <f aca="false">SUM(G5:G14)</f>
        <v>34</v>
      </c>
      <c r="H15" s="11" t="n">
        <f aca="false">SUM(H5:H14)</f>
        <v>20400</v>
      </c>
    </row>
    <row r="17" customFormat="false" ht="13.5" hidden="false" customHeight="false" outlineLevel="0" collapsed="false">
      <c r="E17" s="5" t="s">
        <v>30</v>
      </c>
    </row>
    <row r="18" customFormat="false" ht="13.5" hidden="false" customHeight="false" outlineLevel="0" collapsed="false">
      <c r="E18" s="4" t="s">
        <v>13</v>
      </c>
      <c r="F18" s="4" t="s">
        <v>17</v>
      </c>
      <c r="G18" s="4" t="s">
        <v>31</v>
      </c>
      <c r="H18" s="4" t="s">
        <v>32</v>
      </c>
    </row>
    <row r="19" customFormat="false" ht="13.5" hidden="false" customHeight="false" outlineLevel="0" collapsed="false">
      <c r="E19" s="7" t="s">
        <v>33</v>
      </c>
      <c r="F19" s="7" t="n">
        <v>100</v>
      </c>
      <c r="G19" s="10" t="n">
        <f aca="false">SUMIF($B$5:$B$14,$E19,G$5:G$14)</f>
        <v>19</v>
      </c>
      <c r="H19" s="10" t="n">
        <f aca="false">SUMIF($B$5:$B$14,$E19,H$5:H$14)</f>
        <v>6200</v>
      </c>
    </row>
    <row r="20" customFormat="false" ht="13.5" hidden="false" customHeight="false" outlineLevel="0" collapsed="false">
      <c r="E20" s="7" t="s">
        <v>34</v>
      </c>
      <c r="F20" s="7" t="n">
        <v>200</v>
      </c>
      <c r="G20" s="10" t="n">
        <f aca="false">SUMIF($B$5:$B$14,$E20,G$5:G$14)</f>
        <v>15</v>
      </c>
      <c r="H20" s="10" t="n">
        <f aca="false">SUMIF($B$5:$B$14,$E20,H$5:H$14)</f>
        <v>1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4:56:36Z</dcterms:created>
  <dc:creator>Tomoyuki KOMAI</dc:creator>
  <dc:description/>
  <dc:language>en-US</dc:language>
  <cp:lastModifiedBy>fujii</cp:lastModifiedBy>
  <dcterms:modified xsi:type="dcterms:W3CDTF">2016-08-03T05:57:00Z</dcterms:modified>
  <cp:revision>0</cp:revision>
  <dc:subject/>
  <dc:title/>
</cp:coreProperties>
</file>