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練習問題４_問題" sheetId="1" state="visible" r:id="rId2"/>
    <sheet name="中級練習問題４_解答" sheetId="2" state="visible" r:id="rId3"/>
  </sheets>
  <externalReferences>
    <externalReference r:id="rId4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7">
  <si>
    <t xml:space="preserve">舞台発表審査表</t>
  </si>
  <si>
    <t xml:space="preserve">組</t>
  </si>
  <si>
    <t xml:space="preserve">部門</t>
  </si>
  <si>
    <t xml:space="preserve">タイトル</t>
  </si>
  <si>
    <t xml:space="preserve">審査員１</t>
  </si>
  <si>
    <t xml:space="preserve">審査員２</t>
  </si>
  <si>
    <t xml:space="preserve">審査員３</t>
  </si>
  <si>
    <t xml:space="preserve">審査員４</t>
  </si>
  <si>
    <t xml:space="preserve">審査員５</t>
  </si>
  <si>
    <t xml:space="preserve">合計</t>
  </si>
  <si>
    <t xml:space="preserve">評価</t>
  </si>
  <si>
    <t xml:space="preserve">※</t>
  </si>
  <si>
    <t xml:space="preserve">翼がほしい</t>
  </si>
  <si>
    <t xml:space="preserve">どこまでも</t>
  </si>
  <si>
    <t xml:space="preserve">わたしらしく</t>
  </si>
  <si>
    <t xml:space="preserve">イントゥ・ザ・サン</t>
  </si>
  <si>
    <t xml:space="preserve">キャプテンジャパン</t>
  </si>
  <si>
    <t xml:space="preserve">長靴の猫</t>
  </si>
  <si>
    <t xml:space="preserve">探偵ワトソン</t>
  </si>
  <si>
    <t xml:space="preserve">ダンクシュート</t>
  </si>
  <si>
    <t xml:space="preserve">プロフェッサー</t>
  </si>
  <si>
    <t xml:space="preserve">部門別平均集計</t>
  </si>
  <si>
    <t xml:space="preserve">学年</t>
  </si>
  <si>
    <t xml:space="preserve">参加団体数</t>
  </si>
  <si>
    <t xml:space="preserve">合唱・演奏</t>
  </si>
  <si>
    <t xml:space="preserve">映画・映像</t>
  </si>
  <si>
    <t xml:space="preserve">演劇・ミュージカ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舞台発表審査結果</a:t>
            </a:r>
          </a:p>
        </c:rich>
      </c:tx>
      <c:layout>
        <c:manualLayout>
          <c:xMode val="edge"/>
          <c:yMode val="edge"/>
          <c:x val="0.33545918367346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637454981993"/>
          <c:y val="0.183178060621966"/>
          <c:w val="0.947328931572629"/>
          <c:h val="0.807243143944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中問２!$I$4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２!$C$5:$C$13</c:f>
              <c:strCache>
                <c:ptCount val="9"/>
                <c:pt idx="0">
                  <c:v>翼がほしい</c:v>
                </c:pt>
                <c:pt idx="1">
                  <c:v>どこまでも</c:v>
                </c:pt>
                <c:pt idx="2">
                  <c:v>わたしらしく</c:v>
                </c:pt>
                <c:pt idx="3">
                  <c:v>イントゥ・ザ・サン</c:v>
                </c:pt>
                <c:pt idx="4">
                  <c:v>キャプテンジャパン</c:v>
                </c:pt>
                <c:pt idx="5">
                  <c:v>長靴の猫</c:v>
                </c:pt>
                <c:pt idx="6">
                  <c:v>探偵ワトソン</c:v>
                </c:pt>
                <c:pt idx="7">
                  <c:v>ダンクシュート</c:v>
                </c:pt>
                <c:pt idx="8">
                  <c:v>プロフェッサー</c:v>
                </c:pt>
              </c:strCache>
            </c:strRef>
          </c:cat>
          <c:val>
            <c:numRef>
              <c:f>[1]中問２!$I$5:$I$13</c:f>
              <c:numCache>
                <c:formatCode>General</c:formatCode>
                <c:ptCount val="9"/>
                <c:pt idx="0">
                  <c:v>18.6</c:v>
                </c:pt>
                <c:pt idx="1">
                  <c:v>17.7</c:v>
                </c:pt>
                <c:pt idx="2">
                  <c:v>11.5</c:v>
                </c:pt>
                <c:pt idx="3">
                  <c:v>14.7</c:v>
                </c:pt>
                <c:pt idx="4">
                  <c:v>23.2</c:v>
                </c:pt>
                <c:pt idx="5">
                  <c:v>9.2</c:v>
                </c:pt>
                <c:pt idx="6">
                  <c:v>18</c:v>
                </c:pt>
                <c:pt idx="7">
                  <c:v>12.1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19246444"/>
        <c:axId val="90171988"/>
      </c:barChart>
      <c:catAx>
        <c:axId val="192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71988"/>
        <c:crossesAt val="0"/>
        <c:auto val="1"/>
        <c:lblAlgn val="ctr"/>
        <c:lblOffset val="100"/>
        <c:noMultiLvlLbl val="0"/>
      </c:catAx>
      <c:valAx>
        <c:axId val="9017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6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部門別平均点の分布</a:t>
            </a:r>
          </a:p>
        </c:rich>
      </c:tx>
      <c:layout>
        <c:manualLayout>
          <c:xMode val="edge"/>
          <c:yMode val="edge"/>
          <c:x val="0.3269299435835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142683710633"/>
          <c:y val="0.327122424878625"/>
          <c:w val="0.34285510247804"/>
          <c:h val="0.592048287626296"/>
        </c:manualLayout>
      </c:layout>
      <c:radarChart>
        <c:radarStyle val="marker"/>
        <c:varyColors val="0"/>
        <c:ser>
          <c:idx val="0"/>
          <c:order val="0"/>
          <c:tx>
            <c:strRef>
              <c:f>中級練習問題４_解答!$B$17</c:f>
              <c:strCache>
                <c:ptCount val="1"/>
                <c:pt idx="0">
                  <c:v>合唱・演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４_解答!$D$16:$H$16</c:f>
              <c:strCache>
                <c:ptCount val="5"/>
                <c:pt idx="0">
                  <c:v>審査員１</c:v>
                </c:pt>
                <c:pt idx="1">
                  <c:v>審査員２</c:v>
                </c:pt>
                <c:pt idx="2">
                  <c:v>審査員３</c:v>
                </c:pt>
                <c:pt idx="3">
                  <c:v>審査員４</c:v>
                </c:pt>
                <c:pt idx="4">
                  <c:v>審査員５</c:v>
                </c:pt>
              </c:strCache>
            </c:strRef>
          </c:cat>
          <c:val>
            <c:numRef>
              <c:f>中級練習問題４_解答!$D$17:$H$17</c:f>
              <c:numCache>
                <c:formatCode>General</c:formatCode>
                <c:ptCount val="5"/>
                <c:pt idx="0">
                  <c:v>6.2</c:v>
                </c:pt>
                <c:pt idx="1">
                  <c:v>5.4</c:v>
                </c:pt>
                <c:pt idx="2">
                  <c:v>5.8</c:v>
                </c:pt>
                <c:pt idx="3">
                  <c:v>3.9</c:v>
                </c:pt>
                <c:pt idx="4">
                  <c:v>5.8</c:v>
                </c:pt>
              </c:numCache>
            </c:numRef>
          </c:val>
        </c:ser>
        <c:ser>
          <c:idx val="1"/>
          <c:order val="1"/>
          <c:tx>
            <c:strRef>
              <c:f>中級練習問題４_解答!$B$18</c:f>
              <c:strCache>
                <c:ptCount val="1"/>
                <c:pt idx="0">
                  <c:v>映画・映像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４_解答!$D$16:$H$16</c:f>
              <c:strCache>
                <c:ptCount val="5"/>
                <c:pt idx="0">
                  <c:v>審査員１</c:v>
                </c:pt>
                <c:pt idx="1">
                  <c:v>審査員２</c:v>
                </c:pt>
                <c:pt idx="2">
                  <c:v>審査員３</c:v>
                </c:pt>
                <c:pt idx="3">
                  <c:v>審査員４</c:v>
                </c:pt>
                <c:pt idx="4">
                  <c:v>審査員５</c:v>
                </c:pt>
              </c:strCache>
            </c:strRef>
          </c:cat>
          <c:val>
            <c:numRef>
              <c:f>中級練習問題４_解答!$D$18:$H$18</c:f>
              <c:numCache>
                <c:formatCode>General</c:formatCode>
                <c:ptCount val="5"/>
                <c:pt idx="0">
                  <c:v>4.2</c:v>
                </c:pt>
                <c:pt idx="1">
                  <c:v>7.5</c:v>
                </c:pt>
                <c:pt idx="2">
                  <c:v>7.4</c:v>
                </c:pt>
                <c:pt idx="3">
                  <c:v>6.1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中級練習問題４_解答!$B$19</c:f>
              <c:strCache>
                <c:ptCount val="1"/>
                <c:pt idx="0">
                  <c:v>演劇・ミュージカル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４_解答!$D$16:$H$16</c:f>
              <c:strCache>
                <c:ptCount val="5"/>
                <c:pt idx="0">
                  <c:v>審査員１</c:v>
                </c:pt>
                <c:pt idx="1">
                  <c:v>審査員２</c:v>
                </c:pt>
                <c:pt idx="2">
                  <c:v>審査員３</c:v>
                </c:pt>
                <c:pt idx="3">
                  <c:v>審査員４</c:v>
                </c:pt>
                <c:pt idx="4">
                  <c:v>審査員５</c:v>
                </c:pt>
              </c:strCache>
            </c:strRef>
          </c:cat>
          <c:val>
            <c:numRef>
              <c:f>中級練習問題４_解答!$D$19:$H$19</c:f>
              <c:numCache>
                <c:formatCode>General</c:formatCode>
                <c:ptCount val="5"/>
                <c:pt idx="0">
                  <c:v>4.4</c:v>
                </c:pt>
                <c:pt idx="1">
                  <c:v>5.5</c:v>
                </c:pt>
                <c:pt idx="2">
                  <c:v>4.6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axId val="35618905"/>
        <c:axId val="43606555"/>
      </c:radarChart>
      <c:catAx>
        <c:axId val="356189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06555"/>
        <c:crossesAt val="0"/>
        <c:auto val="1"/>
        <c:lblAlgn val="ctr"/>
        <c:lblOffset val="100"/>
        <c:noMultiLvlLbl val="0"/>
      </c:catAx>
      <c:valAx>
        <c:axId val="43606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618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9602228094"/>
          <c:y val="0.163364387875607"/>
          <c:w val="0.67014211240448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舞台発表審査結果</a:t>
            </a:r>
          </a:p>
        </c:rich>
      </c:tx>
      <c:layout>
        <c:manualLayout>
          <c:xMode val="edge"/>
          <c:yMode val="edge"/>
          <c:x val="0.3109477001575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663240039019"/>
          <c:y val="0.198136727463587"/>
          <c:w val="0.947324979365198"/>
          <c:h val="0.795696102873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中問２!$I$4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２!$C$5:$C$13</c:f>
              <c:strCache>
                <c:ptCount val="9"/>
                <c:pt idx="0">
                  <c:v>翼がほしい</c:v>
                </c:pt>
                <c:pt idx="1">
                  <c:v>どこまでも</c:v>
                </c:pt>
                <c:pt idx="2">
                  <c:v>わたしらしく</c:v>
                </c:pt>
                <c:pt idx="3">
                  <c:v>イントゥ・ザ・サン</c:v>
                </c:pt>
                <c:pt idx="4">
                  <c:v>キャプテンジャパン</c:v>
                </c:pt>
                <c:pt idx="5">
                  <c:v>長靴の猫</c:v>
                </c:pt>
                <c:pt idx="6">
                  <c:v>探偵ワトソン</c:v>
                </c:pt>
                <c:pt idx="7">
                  <c:v>ダンクシュート</c:v>
                </c:pt>
                <c:pt idx="8">
                  <c:v>プロフェッサー</c:v>
                </c:pt>
              </c:strCache>
            </c:strRef>
          </c:cat>
          <c:val>
            <c:numRef>
              <c:f>[1]中問２!$I$5:$I$13</c:f>
              <c:numCache>
                <c:formatCode>General</c:formatCode>
                <c:ptCount val="9"/>
                <c:pt idx="0">
                  <c:v>18.6</c:v>
                </c:pt>
                <c:pt idx="1">
                  <c:v>17.7</c:v>
                </c:pt>
                <c:pt idx="2">
                  <c:v>11.5</c:v>
                </c:pt>
                <c:pt idx="3">
                  <c:v>14.7</c:v>
                </c:pt>
                <c:pt idx="4">
                  <c:v>23.2</c:v>
                </c:pt>
                <c:pt idx="5">
                  <c:v>9.2</c:v>
                </c:pt>
                <c:pt idx="6">
                  <c:v>18</c:v>
                </c:pt>
                <c:pt idx="7">
                  <c:v>12.1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53162975"/>
        <c:axId val="25516337"/>
      </c:barChart>
      <c:catAx>
        <c:axId val="531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16337"/>
        <c:crossesAt val="0"/>
        <c:auto val="1"/>
        <c:lblAlgn val="ctr"/>
        <c:lblOffset val="100"/>
        <c:noMultiLvlLbl val="0"/>
      </c:catAx>
      <c:valAx>
        <c:axId val="2551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62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部門別平均点の分布</a:t>
            </a:r>
          </a:p>
        </c:rich>
      </c:tx>
      <c:layout>
        <c:manualLayout>
          <c:xMode val="edge"/>
          <c:yMode val="edge"/>
          <c:x val="0.32692857142857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142857142857"/>
          <c:y val="0.327122424878625"/>
          <c:w val="0.342857142857143"/>
          <c:h val="0.592048287626296"/>
        </c:manualLayout>
      </c:layout>
      <c:radarChart>
        <c:radarStyle val="marker"/>
        <c:varyColors val="0"/>
        <c:ser>
          <c:idx val="0"/>
          <c:order val="0"/>
          <c:tx>
            <c:strRef>
              <c:f>中級練習問題４_解答!$B$17</c:f>
              <c:strCache>
                <c:ptCount val="1"/>
                <c:pt idx="0">
                  <c:v>合唱・演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４_解答!$D$16:$H$16</c:f>
              <c:strCache>
                <c:ptCount val="5"/>
                <c:pt idx="0">
                  <c:v>審査員１</c:v>
                </c:pt>
                <c:pt idx="1">
                  <c:v>審査員２</c:v>
                </c:pt>
                <c:pt idx="2">
                  <c:v>審査員３</c:v>
                </c:pt>
                <c:pt idx="3">
                  <c:v>審査員４</c:v>
                </c:pt>
                <c:pt idx="4">
                  <c:v>審査員５</c:v>
                </c:pt>
              </c:strCache>
            </c:strRef>
          </c:cat>
          <c:val>
            <c:numRef>
              <c:f>中級練習問題４_解答!$D$17:$H$17</c:f>
              <c:numCache>
                <c:formatCode>General</c:formatCode>
                <c:ptCount val="5"/>
                <c:pt idx="0">
                  <c:v>6.2</c:v>
                </c:pt>
                <c:pt idx="1">
                  <c:v>5.4</c:v>
                </c:pt>
                <c:pt idx="2">
                  <c:v>5.8</c:v>
                </c:pt>
                <c:pt idx="3">
                  <c:v>3.9</c:v>
                </c:pt>
                <c:pt idx="4">
                  <c:v>5.8</c:v>
                </c:pt>
              </c:numCache>
            </c:numRef>
          </c:val>
        </c:ser>
        <c:ser>
          <c:idx val="1"/>
          <c:order val="1"/>
          <c:tx>
            <c:strRef>
              <c:f>中級練習問題４_解答!$B$18</c:f>
              <c:strCache>
                <c:ptCount val="1"/>
                <c:pt idx="0">
                  <c:v>映画・映像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４_解答!$D$16:$H$16</c:f>
              <c:strCache>
                <c:ptCount val="5"/>
                <c:pt idx="0">
                  <c:v>審査員１</c:v>
                </c:pt>
                <c:pt idx="1">
                  <c:v>審査員２</c:v>
                </c:pt>
                <c:pt idx="2">
                  <c:v>審査員３</c:v>
                </c:pt>
                <c:pt idx="3">
                  <c:v>審査員４</c:v>
                </c:pt>
                <c:pt idx="4">
                  <c:v>審査員５</c:v>
                </c:pt>
              </c:strCache>
            </c:strRef>
          </c:cat>
          <c:val>
            <c:numRef>
              <c:f>中級練習問題４_解答!$D$18:$H$18</c:f>
              <c:numCache>
                <c:formatCode>General</c:formatCode>
                <c:ptCount val="5"/>
                <c:pt idx="0">
                  <c:v>4.2</c:v>
                </c:pt>
                <c:pt idx="1">
                  <c:v>7.5</c:v>
                </c:pt>
                <c:pt idx="2">
                  <c:v>7.4</c:v>
                </c:pt>
                <c:pt idx="3">
                  <c:v>6.1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中級練習問題４_解答!$B$19</c:f>
              <c:strCache>
                <c:ptCount val="1"/>
                <c:pt idx="0">
                  <c:v>演劇・ミュージカル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４_解答!$D$16:$H$16</c:f>
              <c:strCache>
                <c:ptCount val="5"/>
                <c:pt idx="0">
                  <c:v>審査員１</c:v>
                </c:pt>
                <c:pt idx="1">
                  <c:v>審査員２</c:v>
                </c:pt>
                <c:pt idx="2">
                  <c:v>審査員３</c:v>
                </c:pt>
                <c:pt idx="3">
                  <c:v>審査員４</c:v>
                </c:pt>
                <c:pt idx="4">
                  <c:v>審査員５</c:v>
                </c:pt>
              </c:strCache>
            </c:strRef>
          </c:cat>
          <c:val>
            <c:numRef>
              <c:f>中級練習問題４_解答!$D$19:$H$19</c:f>
              <c:numCache>
                <c:formatCode>General</c:formatCode>
                <c:ptCount val="5"/>
                <c:pt idx="0">
                  <c:v>4.4</c:v>
                </c:pt>
                <c:pt idx="1">
                  <c:v>5.5</c:v>
                </c:pt>
                <c:pt idx="2">
                  <c:v>4.6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axId val="44814935"/>
        <c:axId val="658183"/>
      </c:radarChart>
      <c:catAx>
        <c:axId val="448149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183"/>
        <c:crossesAt val="0"/>
        <c:auto val="1"/>
        <c:lblAlgn val="ctr"/>
        <c:lblOffset val="100"/>
        <c:noMultiLvlLbl val="0"/>
      </c:catAx>
      <c:valAx>
        <c:axId val="658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814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928571428571"/>
          <c:y val="0.163364387875607"/>
          <c:w val="0.67028571428571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5</xdr:col>
      <xdr:colOff>390240</xdr:colOff>
      <xdr:row>35</xdr:row>
      <xdr:rowOff>171360</xdr:rowOff>
    </xdr:to>
    <xdr:graphicFrame>
      <xdr:nvGraphicFramePr>
        <xdr:cNvPr id="0" name="グラフ 1"/>
        <xdr:cNvGraphicFramePr/>
      </xdr:nvGraphicFramePr>
      <xdr:xfrm>
        <a:off x="0" y="3429000"/>
        <a:ext cx="479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0</xdr:row>
      <xdr:rowOff>0</xdr:rowOff>
    </xdr:from>
    <xdr:to>
      <xdr:col>13</xdr:col>
      <xdr:colOff>160560</xdr:colOff>
      <xdr:row>35</xdr:row>
      <xdr:rowOff>171360</xdr:rowOff>
    </xdr:to>
    <xdr:graphicFrame>
      <xdr:nvGraphicFramePr>
        <xdr:cNvPr id="1" name="グラフ 2"/>
        <xdr:cNvGraphicFramePr/>
      </xdr:nvGraphicFramePr>
      <xdr:xfrm>
        <a:off x="5076720" y="3429000"/>
        <a:ext cx="5040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8720</xdr:rowOff>
    </xdr:from>
    <xdr:to>
      <xdr:col>6</xdr:col>
      <xdr:colOff>150480</xdr:colOff>
      <xdr:row>36</xdr:row>
      <xdr:rowOff>18720</xdr:rowOff>
    </xdr:to>
    <xdr:graphicFrame>
      <xdr:nvGraphicFramePr>
        <xdr:cNvPr id="2" name="グラフ 1"/>
        <xdr:cNvGraphicFramePr/>
      </xdr:nvGraphicFramePr>
      <xdr:xfrm>
        <a:off x="429840" y="344772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840</xdr:colOff>
      <xdr:row>20</xdr:row>
      <xdr:rowOff>9360</xdr:rowOff>
    </xdr:from>
    <xdr:to>
      <xdr:col>13</xdr:col>
      <xdr:colOff>409320</xdr:colOff>
      <xdr:row>36</xdr:row>
      <xdr:rowOff>9360</xdr:rowOff>
    </xdr:to>
    <xdr:graphicFrame>
      <xdr:nvGraphicFramePr>
        <xdr:cNvPr id="3" name="グラフ 4"/>
        <xdr:cNvGraphicFramePr/>
      </xdr:nvGraphicFramePr>
      <xdr:xfrm>
        <a:off x="5326560" y="3438360"/>
        <a:ext cx="503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T-NAS03/joho/Users/fujii/Desktop/&#34222;&#30000;&#20808;&#29983;&#26908;&#35388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  <sheetName val="問５"/>
      <sheetName val="中級問１"/>
      <sheetName val="中問２"/>
      <sheetName val="中問３"/>
      <sheetName val="中問４"/>
      <sheetName val="中問５"/>
      <sheetName val="中問６"/>
      <sheetName val="売上集計表"/>
      <sheetName val="曜日変換"/>
      <sheetName val="中問７"/>
      <sheetName val="報告書"/>
      <sheetName val="コード表"/>
      <sheetName val="昨年のデータ"/>
      <sheetName val="中問８"/>
      <sheetName val="レポート"/>
      <sheetName val="コード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6.36"/>
    <col collapsed="false" customWidth="true" hidden="false" outlineLevel="0" max="3" min="3" style="0" width="16.75"/>
    <col collapsed="false" customWidth="true" hidden="false" outlineLevel="0" max="9" min="4" style="0" width="8.36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3.5" hidden="false" customHeight="false" outlineLevel="0" collapsed="false">
      <c r="A5" s="5" t="n">
        <v>11</v>
      </c>
      <c r="B5" s="6" t="s">
        <v>11</v>
      </c>
      <c r="C5" s="7" t="s">
        <v>12</v>
      </c>
      <c r="D5" s="8" t="n">
        <v>5.2</v>
      </c>
      <c r="E5" s="8" t="n">
        <v>9.4</v>
      </c>
      <c r="F5" s="8" t="n">
        <v>6.6</v>
      </c>
      <c r="G5" s="8" t="n">
        <v>5.9</v>
      </c>
      <c r="H5" s="8" t="n">
        <v>6.1</v>
      </c>
      <c r="I5" s="9" t="s">
        <v>11</v>
      </c>
      <c r="J5" s="9" t="s">
        <v>11</v>
      </c>
    </row>
    <row r="6" customFormat="false" ht="13.5" hidden="false" customHeight="false" outlineLevel="0" collapsed="false">
      <c r="A6" s="5" t="n">
        <v>12</v>
      </c>
      <c r="B6" s="6" t="s">
        <v>11</v>
      </c>
      <c r="C6" s="7" t="s">
        <v>13</v>
      </c>
      <c r="D6" s="8" t="n">
        <v>7</v>
      </c>
      <c r="E6" s="8" t="n">
        <v>6.5</v>
      </c>
      <c r="F6" s="8" t="n">
        <v>6.5</v>
      </c>
      <c r="G6" s="8" t="n">
        <v>4.7</v>
      </c>
      <c r="H6" s="8" t="n">
        <v>4</v>
      </c>
      <c r="I6" s="9" t="s">
        <v>11</v>
      </c>
      <c r="J6" s="9" t="s">
        <v>11</v>
      </c>
    </row>
    <row r="7" customFormat="false" ht="13.5" hidden="false" customHeight="false" outlineLevel="0" collapsed="false">
      <c r="A7" s="5" t="n">
        <v>13</v>
      </c>
      <c r="B7" s="6" t="s">
        <v>11</v>
      </c>
      <c r="C7" s="7" t="s">
        <v>14</v>
      </c>
      <c r="D7" s="8" t="n">
        <v>6.3</v>
      </c>
      <c r="E7" s="8" t="n">
        <v>0.2</v>
      </c>
      <c r="F7" s="8" t="n">
        <v>4.2</v>
      </c>
      <c r="G7" s="8" t="n">
        <v>1</v>
      </c>
      <c r="H7" s="8" t="n">
        <v>7.2</v>
      </c>
      <c r="I7" s="9" t="s">
        <v>11</v>
      </c>
      <c r="J7" s="9" t="s">
        <v>11</v>
      </c>
    </row>
    <row r="8" customFormat="false" ht="13.5" hidden="false" customHeight="false" outlineLevel="0" collapsed="false">
      <c r="A8" s="5" t="n">
        <v>21</v>
      </c>
      <c r="B8" s="6" t="s">
        <v>11</v>
      </c>
      <c r="C8" s="7" t="s">
        <v>15</v>
      </c>
      <c r="D8" s="8" t="n">
        <v>4.3</v>
      </c>
      <c r="E8" s="8" t="n">
        <v>5.5</v>
      </c>
      <c r="F8" s="8" t="n">
        <v>4.9</v>
      </c>
      <c r="G8" s="8" t="n">
        <v>2.4</v>
      </c>
      <c r="H8" s="8" t="n">
        <v>7.1</v>
      </c>
      <c r="I8" s="9" t="s">
        <v>11</v>
      </c>
      <c r="J8" s="9" t="s">
        <v>11</v>
      </c>
    </row>
    <row r="9" customFormat="false" ht="13.5" hidden="false" customHeight="false" outlineLevel="0" collapsed="false">
      <c r="A9" s="5" t="n">
        <v>22</v>
      </c>
      <c r="B9" s="6" t="s">
        <v>11</v>
      </c>
      <c r="C9" s="7" t="s">
        <v>16</v>
      </c>
      <c r="D9" s="8" t="n">
        <v>4</v>
      </c>
      <c r="E9" s="8" t="n">
        <v>9.4</v>
      </c>
      <c r="F9" s="8" t="n">
        <v>9.8</v>
      </c>
      <c r="G9" s="8" t="n">
        <v>9.8</v>
      </c>
      <c r="H9" s="8" t="n">
        <v>1.3</v>
      </c>
      <c r="I9" s="9" t="s">
        <v>11</v>
      </c>
      <c r="J9" s="9" t="s">
        <v>11</v>
      </c>
    </row>
    <row r="10" customFormat="false" ht="13.5" hidden="false" customHeight="false" outlineLevel="0" collapsed="false">
      <c r="A10" s="5" t="n">
        <v>31</v>
      </c>
      <c r="B10" s="6" t="s">
        <v>11</v>
      </c>
      <c r="C10" s="7" t="s">
        <v>17</v>
      </c>
      <c r="D10" s="8" t="n">
        <v>2.8</v>
      </c>
      <c r="E10" s="8" t="n">
        <v>6.4</v>
      </c>
      <c r="F10" s="8" t="n">
        <v>1.1</v>
      </c>
      <c r="G10" s="8" t="n">
        <v>4.8</v>
      </c>
      <c r="H10" s="8" t="n">
        <v>1.6</v>
      </c>
      <c r="I10" s="9" t="s">
        <v>11</v>
      </c>
      <c r="J10" s="9" t="s">
        <v>11</v>
      </c>
    </row>
    <row r="11" customFormat="false" ht="13.5" hidden="false" customHeight="false" outlineLevel="0" collapsed="false">
      <c r="A11" s="5" t="n">
        <v>32</v>
      </c>
      <c r="B11" s="6" t="s">
        <v>11</v>
      </c>
      <c r="C11" s="7" t="s">
        <v>18</v>
      </c>
      <c r="D11" s="8" t="n">
        <v>5.3</v>
      </c>
      <c r="E11" s="8" t="n">
        <v>9.7</v>
      </c>
      <c r="F11" s="8" t="n">
        <v>8.5</v>
      </c>
      <c r="G11" s="8" t="n">
        <v>2.3</v>
      </c>
      <c r="H11" s="8" t="n">
        <v>4.2</v>
      </c>
      <c r="I11" s="9" t="s">
        <v>11</v>
      </c>
      <c r="J11" s="9" t="s">
        <v>11</v>
      </c>
    </row>
    <row r="12" customFormat="false" ht="13.5" hidden="false" customHeight="false" outlineLevel="0" collapsed="false">
      <c r="A12" s="5" t="n">
        <v>33</v>
      </c>
      <c r="B12" s="6" t="s">
        <v>11</v>
      </c>
      <c r="C12" s="7" t="s">
        <v>19</v>
      </c>
      <c r="D12" s="8" t="n">
        <v>4.2</v>
      </c>
      <c r="E12" s="8" t="n">
        <v>0</v>
      </c>
      <c r="F12" s="8" t="n">
        <v>6.3</v>
      </c>
      <c r="G12" s="8" t="n">
        <v>4.3</v>
      </c>
      <c r="H12" s="8" t="n">
        <v>3.6</v>
      </c>
      <c r="I12" s="9" t="s">
        <v>11</v>
      </c>
      <c r="J12" s="9" t="s">
        <v>11</v>
      </c>
    </row>
    <row r="13" customFormat="false" ht="13.5" hidden="false" customHeight="false" outlineLevel="0" collapsed="false">
      <c r="A13" s="5" t="n">
        <v>34</v>
      </c>
      <c r="B13" s="6" t="s">
        <v>11</v>
      </c>
      <c r="C13" s="7" t="s">
        <v>20</v>
      </c>
      <c r="D13" s="8" t="n">
        <v>5.1</v>
      </c>
      <c r="E13" s="8" t="n">
        <v>5.8</v>
      </c>
      <c r="F13" s="8" t="n">
        <v>2.5</v>
      </c>
      <c r="G13" s="8" t="n">
        <v>1.1</v>
      </c>
      <c r="H13" s="8" t="n">
        <v>1.5</v>
      </c>
      <c r="I13" s="9" t="s">
        <v>11</v>
      </c>
      <c r="J13" s="9" t="s">
        <v>11</v>
      </c>
    </row>
    <row r="15" customFormat="false" ht="13.5" hidden="false" customHeight="false" outlineLevel="0" collapsed="false">
      <c r="A15" s="10" t="s">
        <v>21</v>
      </c>
      <c r="B15" s="10"/>
    </row>
    <row r="16" customFormat="false" ht="13.5" hidden="false" customHeight="false" outlineLevel="0" collapsed="false">
      <c r="A16" s="4" t="s">
        <v>22</v>
      </c>
      <c r="B16" s="4" t="s">
        <v>2</v>
      </c>
      <c r="C16" s="4" t="s">
        <v>2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</row>
    <row r="17" customFormat="false" ht="13.5" hidden="false" customHeight="false" outlineLevel="0" collapsed="false">
      <c r="A17" s="5" t="n">
        <v>1</v>
      </c>
      <c r="B17" s="7" t="s">
        <v>24</v>
      </c>
      <c r="C17" s="6" t="s">
        <v>11</v>
      </c>
      <c r="D17" s="6" t="s">
        <v>11</v>
      </c>
      <c r="E17" s="6" t="s">
        <v>11</v>
      </c>
      <c r="F17" s="6" t="s">
        <v>11</v>
      </c>
      <c r="G17" s="6" t="s">
        <v>11</v>
      </c>
      <c r="H17" s="6" t="s">
        <v>11</v>
      </c>
    </row>
    <row r="18" customFormat="false" ht="13.5" hidden="false" customHeight="false" outlineLevel="0" collapsed="false">
      <c r="A18" s="5" t="n">
        <v>2</v>
      </c>
      <c r="B18" s="7" t="s">
        <v>25</v>
      </c>
      <c r="C18" s="6" t="s">
        <v>11</v>
      </c>
      <c r="D18" s="6" t="s">
        <v>11</v>
      </c>
      <c r="E18" s="6" t="s">
        <v>11</v>
      </c>
      <c r="F18" s="6" t="s">
        <v>11</v>
      </c>
      <c r="G18" s="6" t="s">
        <v>11</v>
      </c>
      <c r="H18" s="6" t="s">
        <v>11</v>
      </c>
    </row>
    <row r="19" customFormat="false" ht="13.5" hidden="false" customHeight="false" outlineLevel="0" collapsed="false">
      <c r="A19" s="5" t="n">
        <v>3</v>
      </c>
      <c r="B19" s="7" t="s">
        <v>26</v>
      </c>
      <c r="C19" s="6" t="s">
        <v>11</v>
      </c>
      <c r="D19" s="6" t="s">
        <v>11</v>
      </c>
      <c r="E19" s="6" t="s">
        <v>11</v>
      </c>
      <c r="F19" s="6" t="s">
        <v>11</v>
      </c>
      <c r="G19" s="6" t="s">
        <v>11</v>
      </c>
      <c r="H19" s="6" t="s">
        <v>11</v>
      </c>
    </row>
  </sheetData>
  <mergeCells count="1"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6.36"/>
    <col collapsed="false" customWidth="true" hidden="false" outlineLevel="0" max="3" min="3" style="0" width="16.75"/>
    <col collapsed="false" customWidth="true" hidden="false" outlineLevel="0" max="9" min="4" style="0" width="8.36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3.5" hidden="false" customHeight="false" outlineLevel="0" collapsed="false">
      <c r="A5" s="5" t="n">
        <v>11</v>
      </c>
      <c r="B5" s="5" t="str">
        <f aca="false">VLOOKUP(VALUE(LEFT(A5,1)),$A$17:$B$19,2,0)</f>
        <v>合唱・演奏</v>
      </c>
      <c r="C5" s="7" t="s">
        <v>12</v>
      </c>
      <c r="D5" s="8" t="n">
        <v>5.2</v>
      </c>
      <c r="E5" s="8" t="n">
        <v>9.4</v>
      </c>
      <c r="F5" s="8" t="n">
        <v>6.6</v>
      </c>
      <c r="G5" s="8" t="n">
        <v>5.9</v>
      </c>
      <c r="H5" s="8" t="n">
        <v>6.1</v>
      </c>
      <c r="I5" s="8" t="n">
        <f aca="false">SUM(D5:H5)-MAX(D5:H5)-MIN(D5:H5)</f>
        <v>18.6</v>
      </c>
      <c r="J5" s="11" t="str">
        <f aca="false">IF(I5=MAX($I$5:$I$13),"最優秀賞",IF(AND(I5&gt;=18,AVERAGE(D5:H5)&gt;=6.5),"優秀賞",""))</f>
        <v>優秀賞</v>
      </c>
    </row>
    <row r="6" customFormat="false" ht="13.5" hidden="false" customHeight="false" outlineLevel="0" collapsed="false">
      <c r="A6" s="5" t="n">
        <v>12</v>
      </c>
      <c r="B6" s="5" t="str">
        <f aca="false">VLOOKUP(VALUE(LEFT(A6,1)),$A$17:$B$19,2,0)</f>
        <v>合唱・演奏</v>
      </c>
      <c r="C6" s="7" t="s">
        <v>13</v>
      </c>
      <c r="D6" s="8" t="n">
        <v>7</v>
      </c>
      <c r="E6" s="8" t="n">
        <v>6.5</v>
      </c>
      <c r="F6" s="8" t="n">
        <v>6.5</v>
      </c>
      <c r="G6" s="8" t="n">
        <v>4.7</v>
      </c>
      <c r="H6" s="8" t="n">
        <v>4</v>
      </c>
      <c r="I6" s="8" t="n">
        <f aca="false">SUM(D6:H6)-MAX(D6:H6)-MIN(D6:H6)</f>
        <v>17.7</v>
      </c>
      <c r="J6" s="11" t="str">
        <f aca="false">IF(I6=MAX($I$5:$I$13),"最優秀賞",IF(AND(I6&gt;=18,AVERAGE(D6:H6)&gt;=6.5),"優秀賞",""))</f>
        <v/>
      </c>
    </row>
    <row r="7" customFormat="false" ht="13.5" hidden="false" customHeight="false" outlineLevel="0" collapsed="false">
      <c r="A7" s="5" t="n">
        <v>13</v>
      </c>
      <c r="B7" s="5" t="str">
        <f aca="false">VLOOKUP(VALUE(LEFT(A7,1)),$A$17:$B$19,2,0)</f>
        <v>合唱・演奏</v>
      </c>
      <c r="C7" s="7" t="s">
        <v>14</v>
      </c>
      <c r="D7" s="8" t="n">
        <v>6.3</v>
      </c>
      <c r="E7" s="8" t="n">
        <v>0.2</v>
      </c>
      <c r="F7" s="8" t="n">
        <v>4.2</v>
      </c>
      <c r="G7" s="8" t="n">
        <v>1</v>
      </c>
      <c r="H7" s="8" t="n">
        <v>7.2</v>
      </c>
      <c r="I7" s="8" t="n">
        <f aca="false">SUM(D7:H7)-MAX(D7:H7)-MIN(D7:H7)</f>
        <v>11.5</v>
      </c>
      <c r="J7" s="11" t="str">
        <f aca="false">IF(I7=MAX($I$5:$I$13),"最優秀賞",IF(AND(I7&gt;=18,AVERAGE(D7:H7)&gt;=6.5),"優秀賞",""))</f>
        <v/>
      </c>
    </row>
    <row r="8" customFormat="false" ht="13.5" hidden="false" customHeight="false" outlineLevel="0" collapsed="false">
      <c r="A8" s="5" t="n">
        <v>21</v>
      </c>
      <c r="B8" s="5" t="str">
        <f aca="false">VLOOKUP(VALUE(LEFT(A8,1)),$A$17:$B$19,2,0)</f>
        <v>映画・映像</v>
      </c>
      <c r="C8" s="7" t="s">
        <v>15</v>
      </c>
      <c r="D8" s="8" t="n">
        <v>4.3</v>
      </c>
      <c r="E8" s="8" t="n">
        <v>5.5</v>
      </c>
      <c r="F8" s="8" t="n">
        <v>4.9</v>
      </c>
      <c r="G8" s="8" t="n">
        <v>2.4</v>
      </c>
      <c r="H8" s="8" t="n">
        <v>7.1</v>
      </c>
      <c r="I8" s="8" t="n">
        <f aca="false">SUM(D8:H8)-MAX(D8:H8)-MIN(D8:H8)</f>
        <v>14.7</v>
      </c>
      <c r="J8" s="11" t="str">
        <f aca="false">IF(I8=MAX($I$5:$I$13),"最優秀賞",IF(AND(I8&gt;=18,AVERAGE(D8:H8)&gt;=6.5),"優秀賞",""))</f>
        <v/>
      </c>
    </row>
    <row r="9" customFormat="false" ht="13.5" hidden="false" customHeight="false" outlineLevel="0" collapsed="false">
      <c r="A9" s="5" t="n">
        <v>22</v>
      </c>
      <c r="B9" s="5" t="str">
        <f aca="false">VLOOKUP(VALUE(LEFT(A9,1)),$A$17:$B$19,2,0)</f>
        <v>映画・映像</v>
      </c>
      <c r="C9" s="7" t="s">
        <v>16</v>
      </c>
      <c r="D9" s="8" t="n">
        <v>4</v>
      </c>
      <c r="E9" s="8" t="n">
        <v>9.4</v>
      </c>
      <c r="F9" s="8" t="n">
        <v>9.8</v>
      </c>
      <c r="G9" s="8" t="n">
        <v>9.8</v>
      </c>
      <c r="H9" s="8" t="n">
        <v>1.3</v>
      </c>
      <c r="I9" s="8" t="n">
        <f aca="false">SUM(D9:H9)-MAX(D9:H9)-MIN(D9:H9)</f>
        <v>23.2</v>
      </c>
      <c r="J9" s="11" t="str">
        <f aca="false">IF(I9=MAX($I$5:$I$13),"最優秀賞",IF(AND(I9&gt;=18,AVERAGE(D9:H9)&gt;=6.5),"優秀賞",""))</f>
        <v>最優秀賞</v>
      </c>
    </row>
    <row r="10" customFormat="false" ht="13.5" hidden="false" customHeight="false" outlineLevel="0" collapsed="false">
      <c r="A10" s="5" t="n">
        <v>31</v>
      </c>
      <c r="B10" s="5" t="str">
        <f aca="false">VLOOKUP(VALUE(LEFT(A10,1)),$A$17:$B$19,2,0)</f>
        <v>演劇・ミュージカル</v>
      </c>
      <c r="C10" s="7" t="s">
        <v>17</v>
      </c>
      <c r="D10" s="8" t="n">
        <v>2.8</v>
      </c>
      <c r="E10" s="8" t="n">
        <v>6.4</v>
      </c>
      <c r="F10" s="8" t="n">
        <v>1.1</v>
      </c>
      <c r="G10" s="8" t="n">
        <v>4.8</v>
      </c>
      <c r="H10" s="8" t="n">
        <v>1.6</v>
      </c>
      <c r="I10" s="8" t="n">
        <f aca="false">SUM(D10:H10)-MAX(D10:H10)-MIN(D10:H10)</f>
        <v>9.2</v>
      </c>
      <c r="J10" s="11" t="str">
        <f aca="false">IF(I10=MAX($I$5:$I$13),"最優秀賞",IF(AND(I10&gt;=18,AVERAGE(D10:H10)&gt;=6.5),"優秀賞",""))</f>
        <v/>
      </c>
    </row>
    <row r="11" customFormat="false" ht="13.5" hidden="false" customHeight="false" outlineLevel="0" collapsed="false">
      <c r="A11" s="5" t="n">
        <v>32</v>
      </c>
      <c r="B11" s="5" t="str">
        <f aca="false">VLOOKUP(VALUE(LEFT(A11,1)),$A$17:$B$19,2,0)</f>
        <v>演劇・ミュージカル</v>
      </c>
      <c r="C11" s="7" t="s">
        <v>18</v>
      </c>
      <c r="D11" s="8" t="n">
        <v>5.3</v>
      </c>
      <c r="E11" s="8" t="n">
        <v>9.7</v>
      </c>
      <c r="F11" s="8" t="n">
        <v>8.5</v>
      </c>
      <c r="G11" s="8" t="n">
        <v>2.3</v>
      </c>
      <c r="H11" s="8" t="n">
        <v>4.2</v>
      </c>
      <c r="I11" s="8" t="n">
        <f aca="false">SUM(D11:H11)-MAX(D11:H11)-MIN(D11:H11)</f>
        <v>18</v>
      </c>
      <c r="J11" s="11" t="str">
        <f aca="false">IF(I11=MAX($I$5:$I$13),"最優秀賞",IF(AND(I11&gt;=18,AVERAGE(D11:H11)&gt;=6.5),"優秀賞",""))</f>
        <v/>
      </c>
    </row>
    <row r="12" customFormat="false" ht="13.5" hidden="false" customHeight="false" outlineLevel="0" collapsed="false">
      <c r="A12" s="5" t="n">
        <v>33</v>
      </c>
      <c r="B12" s="5" t="str">
        <f aca="false">VLOOKUP(VALUE(LEFT(A12,1)),$A$17:$B$19,2,0)</f>
        <v>演劇・ミュージカル</v>
      </c>
      <c r="C12" s="7" t="s">
        <v>19</v>
      </c>
      <c r="D12" s="8" t="n">
        <v>4.2</v>
      </c>
      <c r="E12" s="8" t="n">
        <v>0</v>
      </c>
      <c r="F12" s="8" t="n">
        <v>6.3</v>
      </c>
      <c r="G12" s="8" t="n">
        <v>4.3</v>
      </c>
      <c r="H12" s="8" t="n">
        <v>3.6</v>
      </c>
      <c r="I12" s="8" t="n">
        <f aca="false">SUM(D12:H12)-MAX(D12:H12)-MIN(D12:H12)</f>
        <v>12.1</v>
      </c>
      <c r="J12" s="11" t="str">
        <f aca="false">IF(I12=MAX($I$5:$I$13),"最優秀賞",IF(AND(I12&gt;=18,AVERAGE(D12:H12)&gt;=6.5),"優秀賞",""))</f>
        <v/>
      </c>
    </row>
    <row r="13" customFormat="false" ht="13.5" hidden="false" customHeight="false" outlineLevel="0" collapsed="false">
      <c r="A13" s="5" t="n">
        <v>34</v>
      </c>
      <c r="B13" s="5" t="str">
        <f aca="false">VLOOKUP(VALUE(LEFT(A13,1)),$A$17:$B$19,2,0)</f>
        <v>演劇・ミュージカル</v>
      </c>
      <c r="C13" s="7" t="s">
        <v>20</v>
      </c>
      <c r="D13" s="8" t="n">
        <v>5.1</v>
      </c>
      <c r="E13" s="8" t="n">
        <v>5.8</v>
      </c>
      <c r="F13" s="8" t="n">
        <v>2.5</v>
      </c>
      <c r="G13" s="8" t="n">
        <v>1.1</v>
      </c>
      <c r="H13" s="8" t="n">
        <v>1.5</v>
      </c>
      <c r="I13" s="8" t="n">
        <f aca="false">SUM(D13:H13)-MAX(D13:H13)-MIN(D13:H13)</f>
        <v>9.1</v>
      </c>
      <c r="J13" s="11" t="str">
        <f aca="false">IF(I13=MAX($I$5:$I$13),"最優秀賞",IF(AND(I13&gt;=18,AVERAGE(D13:H13)&gt;=6.5),"優秀賞",""))</f>
        <v/>
      </c>
    </row>
    <row r="15" customFormat="false" ht="13.5" hidden="false" customHeight="false" outlineLevel="0" collapsed="false">
      <c r="A15" s="10" t="s">
        <v>21</v>
      </c>
      <c r="B15" s="10"/>
    </row>
    <row r="16" customFormat="false" ht="13.5" hidden="false" customHeight="false" outlineLevel="0" collapsed="false">
      <c r="A16" s="4" t="s">
        <v>22</v>
      </c>
      <c r="B16" s="4" t="s">
        <v>2</v>
      </c>
      <c r="C16" s="4" t="s">
        <v>2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</row>
    <row r="17" customFormat="false" ht="13.5" hidden="false" customHeight="false" outlineLevel="0" collapsed="false">
      <c r="A17" s="5" t="n">
        <v>1</v>
      </c>
      <c r="B17" s="7" t="s">
        <v>24</v>
      </c>
      <c r="C17" s="5" t="n">
        <f aca="false">COUNTIF($B$5:$B$13,B17)</f>
        <v>3</v>
      </c>
      <c r="D17" s="5" t="n">
        <f aca="false">ROUND(AVERAGEIF($B$5:$B$13,B17,$D$5:$D$13),1)</f>
        <v>6.2</v>
      </c>
      <c r="E17" s="5" t="n">
        <f aca="false">ROUND(AVERAGEIF($B$5:$B$13,B17,$E$5:$E$13),1)</f>
        <v>5.4</v>
      </c>
      <c r="F17" s="5" t="n">
        <f aca="false">ROUND(AVERAGEIF($B$5:$B$13,B17,$F$5:$F$13),1)</f>
        <v>5.8</v>
      </c>
      <c r="G17" s="5" t="n">
        <f aca="false">ROUND(AVERAGEIF($B$5:$B$13,B17,$G$5:$G$13),1)</f>
        <v>3.9</v>
      </c>
      <c r="H17" s="5" t="n">
        <f aca="false">ROUND(AVERAGEIF($B$5:$B$13,B17,$H$5:$H$13),1)</f>
        <v>5.8</v>
      </c>
    </row>
    <row r="18" customFormat="false" ht="13.5" hidden="false" customHeight="false" outlineLevel="0" collapsed="false">
      <c r="A18" s="5" t="n">
        <v>2</v>
      </c>
      <c r="B18" s="7" t="s">
        <v>25</v>
      </c>
      <c r="C18" s="5" t="n">
        <f aca="false">COUNTIF($B$5:$B$13,B18)</f>
        <v>2</v>
      </c>
      <c r="D18" s="5" t="n">
        <f aca="false">ROUND(AVERAGEIF($B$5:$B$13,B18,$D$5:$D$13),1)</f>
        <v>4.2</v>
      </c>
      <c r="E18" s="5" t="n">
        <f aca="false">ROUND(AVERAGEIF($B$5:$B$13,B18,$E$5:$E$13),1)</f>
        <v>7.5</v>
      </c>
      <c r="F18" s="5" t="n">
        <f aca="false">ROUND(AVERAGEIF($B$5:$B$13,B18,$F$5:$F$13),1)</f>
        <v>7.4</v>
      </c>
      <c r="G18" s="5" t="n">
        <f aca="false">ROUND(AVERAGEIF($B$5:$B$13,B18,$G$5:$G$13),1)</f>
        <v>6.1</v>
      </c>
      <c r="H18" s="5" t="n">
        <f aca="false">ROUND(AVERAGEIF($B$5:$B$13,B18,$H$5:$H$13),1)</f>
        <v>4.2</v>
      </c>
    </row>
    <row r="19" customFormat="false" ht="13.5" hidden="false" customHeight="false" outlineLevel="0" collapsed="false">
      <c r="A19" s="5" t="n">
        <v>3</v>
      </c>
      <c r="B19" s="7" t="s">
        <v>26</v>
      </c>
      <c r="C19" s="5" t="n">
        <f aca="false">COUNTIF($B$5:$B$13,B19)</f>
        <v>4</v>
      </c>
      <c r="D19" s="5" t="n">
        <f aca="false">ROUND(AVERAGEIF($B$5:$B$13,B19,$D$5:$D$13),1)</f>
        <v>4.4</v>
      </c>
      <c r="E19" s="5" t="n">
        <f aca="false">ROUND(AVERAGEIF($B$5:$B$13,B19,$E$5:$E$13),1)</f>
        <v>5.5</v>
      </c>
      <c r="F19" s="5" t="n">
        <f aca="false">ROUND(AVERAGEIF($B$5:$B$13,B19,$F$5:$F$13),1)</f>
        <v>4.6</v>
      </c>
      <c r="G19" s="5" t="n">
        <f aca="false">ROUND(AVERAGEIF($B$5:$B$13,B19,$G$5:$G$13),1)</f>
        <v>3.1</v>
      </c>
      <c r="H19" s="5" t="n">
        <f aca="false">ROUND(AVERAGEIF($B$5:$B$13,B19,$H$5:$H$13),1)</f>
        <v>2.7</v>
      </c>
    </row>
  </sheetData>
  <mergeCells count="1"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36:51Z</dcterms:created>
  <dc:creator>fujii</dc:creator>
  <dc:description/>
  <dc:language>en-US</dc:language>
  <cp:lastModifiedBy>fujii</cp:lastModifiedBy>
  <dcterms:modified xsi:type="dcterms:W3CDTF">2016-08-03T05:07:53Z</dcterms:modified>
  <cp:revision>0</cp:revision>
  <dc:subject/>
  <dc:title/>
</cp:coreProperties>
</file>